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740805</v>
      </c>
      <c r="G8" s="17" t="n">
        <v>730751</v>
      </c>
      <c r="H8" s="17" t="n">
        <v>212989</v>
      </c>
      <c r="I8" s="17" t="n">
        <v>489893</v>
      </c>
      <c r="J8" s="17" t="n">
        <v>27869</v>
      </c>
      <c r="K8" s="17" t="n">
        <v>7130</v>
      </c>
      <c r="L8" s="17" t="n">
        <v>76</v>
      </c>
      <c r="M8" s="17" t="n">
        <v>2849</v>
      </c>
      <c r="N8" s="17" t="n">
        <v>1954</v>
      </c>
      <c r="O8" s="17" t="n">
        <v>89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556742</v>
      </c>
      <c r="G9" s="17" t="n">
        <v>554154</v>
      </c>
      <c r="H9" s="17" t="n">
        <v>183272</v>
      </c>
      <c r="I9" s="17" t="n">
        <v>354840</v>
      </c>
      <c r="J9" s="17" t="n">
        <v>16042</v>
      </c>
      <c r="K9" s="17" t="n">
        <v>210</v>
      </c>
      <c r="L9" s="17" t="s">
        <v>19</v>
      </c>
      <c r="M9" s="17" t="n">
        <v>2378</v>
      </c>
      <c r="N9" s="17" t="n">
        <v>1783</v>
      </c>
      <c r="O9" s="17" t="n">
        <v>595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393708</v>
      </c>
      <c r="G10" s="19" t="n">
        <v>392194</v>
      </c>
      <c r="H10" s="19" t="n">
        <v>143430</v>
      </c>
      <c r="I10" s="19" t="n">
        <v>242189</v>
      </c>
      <c r="J10" s="19" t="n">
        <v>6575</v>
      </c>
      <c r="K10" s="19" t="s">
        <v>19</v>
      </c>
      <c r="L10" s="19" t="s">
        <v>19</v>
      </c>
      <c r="M10" s="19" t="n">
        <v>1514</v>
      </c>
      <c r="N10" s="19" t="n">
        <v>1149</v>
      </c>
      <c r="O10" s="19" t="n">
        <v>365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45223</v>
      </c>
      <c r="G11" s="19" t="n">
        <v>345220</v>
      </c>
      <c r="H11" s="19" t="n">
        <v>131413</v>
      </c>
      <c r="I11" s="19" t="n">
        <v>210034</v>
      </c>
      <c r="J11" s="19" t="n">
        <v>3773</v>
      </c>
      <c r="K11" s="19" t="s">
        <v>19</v>
      </c>
      <c r="L11" s="19" t="s">
        <v>19</v>
      </c>
      <c r="M11" s="19" t="n">
        <v>3</v>
      </c>
      <c r="N11" s="19" t="n">
        <v>0</v>
      </c>
      <c r="O11" s="19" t="n">
        <v>2</v>
      </c>
    </row>
    <row r="12" customFormat="false" ht="13.5" hidden="false" customHeight="true" outlineLevel="0" collapsed="false">
      <c r="C12" s="16"/>
      <c r="D12" s="16" t="s">
        <v>22</v>
      </c>
      <c r="E12" s="16"/>
      <c r="F12" s="19" t="n">
        <v>2544</v>
      </c>
      <c r="G12" s="19" t="n">
        <v>2539</v>
      </c>
      <c r="H12" s="19" t="n">
        <v>496</v>
      </c>
      <c r="I12" s="19" t="n">
        <v>1907</v>
      </c>
      <c r="J12" s="19" t="n">
        <v>136</v>
      </c>
      <c r="K12" s="19" t="s">
        <v>19</v>
      </c>
      <c r="L12" s="19" t="s">
        <v>19</v>
      </c>
      <c r="M12" s="19" t="n">
        <v>5</v>
      </c>
      <c r="N12" s="19" t="n">
        <v>4</v>
      </c>
      <c r="O12" s="19" t="n">
        <v>1</v>
      </c>
    </row>
    <row r="13" customFormat="false" ht="13.5" hidden="false" customHeight="true" outlineLevel="0" collapsed="false">
      <c r="C13" s="16"/>
      <c r="D13" s="16" t="s">
        <v>23</v>
      </c>
      <c r="E13" s="16"/>
      <c r="F13" s="19" t="n">
        <v>21936</v>
      </c>
      <c r="G13" s="19" t="n">
        <v>21930</v>
      </c>
      <c r="H13" s="19" t="n">
        <v>7746</v>
      </c>
      <c r="I13" s="19" t="n">
        <v>13565</v>
      </c>
      <c r="J13" s="19" t="n">
        <v>619</v>
      </c>
      <c r="K13" s="19" t="s">
        <v>19</v>
      </c>
      <c r="L13" s="19" t="s">
        <v>19</v>
      </c>
      <c r="M13" s="19" t="n">
        <v>6</v>
      </c>
      <c r="N13" s="19" t="n">
        <v>5</v>
      </c>
      <c r="O13" s="19" t="n">
        <v>2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825</v>
      </c>
      <c r="G14" s="19" t="n">
        <v>7824</v>
      </c>
      <c r="H14" s="19" t="n">
        <v>477</v>
      </c>
      <c r="I14" s="19" t="n">
        <v>6773</v>
      </c>
      <c r="J14" s="19" t="n">
        <v>574</v>
      </c>
      <c r="K14" s="19" t="s">
        <v>19</v>
      </c>
      <c r="L14" s="19" t="s">
        <v>19</v>
      </c>
      <c r="M14" s="19" t="n">
        <v>1</v>
      </c>
      <c r="N14" s="19" t="n">
        <v>1</v>
      </c>
      <c r="O14" s="19" t="s">
        <v>19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6086</v>
      </c>
      <c r="G15" s="19" t="n">
        <v>5906</v>
      </c>
      <c r="H15" s="19" t="n">
        <v>2220</v>
      </c>
      <c r="I15" s="19" t="n">
        <v>3594</v>
      </c>
      <c r="J15" s="19" t="n">
        <v>92</v>
      </c>
      <c r="K15" s="19" t="s">
        <v>19</v>
      </c>
      <c r="L15" s="19" t="s">
        <v>19</v>
      </c>
      <c r="M15" s="19" t="n">
        <v>180</v>
      </c>
      <c r="N15" s="19" t="n">
        <v>140</v>
      </c>
      <c r="O15" s="19" t="n">
        <v>40</v>
      </c>
    </row>
    <row r="16" customFormat="false" ht="13.5" hidden="false" customHeight="true" outlineLevel="0" collapsed="false">
      <c r="C16" s="16"/>
      <c r="D16" s="16" t="s">
        <v>26</v>
      </c>
      <c r="E16" s="16"/>
      <c r="F16" s="19" t="n">
        <v>4845</v>
      </c>
      <c r="G16" s="19" t="n">
        <v>4421</v>
      </c>
      <c r="H16" s="19" t="n">
        <v>478</v>
      </c>
      <c r="I16" s="19" t="n">
        <v>3344</v>
      </c>
      <c r="J16" s="19" t="n">
        <v>599</v>
      </c>
      <c r="K16" s="19" t="s">
        <v>19</v>
      </c>
      <c r="L16" s="19" t="s">
        <v>19</v>
      </c>
      <c r="M16" s="19" t="n">
        <v>424</v>
      </c>
      <c r="N16" s="19" t="n">
        <v>305</v>
      </c>
      <c r="O16" s="19" t="n">
        <v>11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916</v>
      </c>
      <c r="G17" s="19" t="n">
        <v>2649</v>
      </c>
      <c r="H17" s="19" t="n">
        <v>356</v>
      </c>
      <c r="I17" s="19" t="n">
        <v>1909</v>
      </c>
      <c r="J17" s="19" t="n">
        <v>384</v>
      </c>
      <c r="K17" s="19" t="s">
        <v>19</v>
      </c>
      <c r="L17" s="19" t="s">
        <v>19</v>
      </c>
      <c r="M17" s="19" t="n">
        <v>267</v>
      </c>
      <c r="N17" s="19" t="n">
        <v>181</v>
      </c>
      <c r="O17" s="19" t="n">
        <v>86</v>
      </c>
    </row>
    <row r="18" customFormat="false" ht="13.5" hidden="false" customHeight="true" outlineLevel="0" collapsed="false">
      <c r="C18" s="16"/>
      <c r="D18" s="16"/>
      <c r="E18" s="16" t="s">
        <v>28</v>
      </c>
      <c r="F18" s="19" t="n">
        <v>1930</v>
      </c>
      <c r="G18" s="19" t="n">
        <v>1772</v>
      </c>
      <c r="H18" s="19" t="n">
        <v>122</v>
      </c>
      <c r="I18" s="19" t="n">
        <v>1435</v>
      </c>
      <c r="J18" s="19" t="n">
        <v>215</v>
      </c>
      <c r="K18" s="19" t="s">
        <v>19</v>
      </c>
      <c r="L18" s="19" t="s">
        <v>19</v>
      </c>
      <c r="M18" s="19" t="n">
        <v>158</v>
      </c>
      <c r="N18" s="19" t="n">
        <v>125</v>
      </c>
      <c r="O18" s="19" t="n">
        <v>3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554</v>
      </c>
      <c r="G19" s="19" t="n">
        <v>1483</v>
      </c>
      <c r="H19" s="19" t="n">
        <v>512</v>
      </c>
      <c r="I19" s="19" t="n">
        <v>944</v>
      </c>
      <c r="J19" s="19" t="n">
        <v>27</v>
      </c>
      <c r="K19" s="19" t="s">
        <v>19</v>
      </c>
      <c r="L19" s="19" t="s">
        <v>19</v>
      </c>
      <c r="M19" s="19" t="n">
        <v>71</v>
      </c>
      <c r="N19" s="19" t="n">
        <v>51</v>
      </c>
      <c r="O19" s="19" t="n">
        <v>2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874</v>
      </c>
      <c r="G20" s="19" t="n">
        <v>444</v>
      </c>
      <c r="H20" s="19" t="n">
        <v>29</v>
      </c>
      <c r="I20" s="19" t="n">
        <v>296</v>
      </c>
      <c r="J20" s="19" t="n">
        <v>119</v>
      </c>
      <c r="K20" s="19" t="s">
        <v>19</v>
      </c>
      <c r="L20" s="19" t="s">
        <v>19</v>
      </c>
      <c r="M20" s="19" t="n">
        <v>430</v>
      </c>
      <c r="N20" s="19" t="n">
        <v>346</v>
      </c>
      <c r="O20" s="19" t="n">
        <v>84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822</v>
      </c>
      <c r="G21" s="19" t="n">
        <v>2427</v>
      </c>
      <c r="H21" s="19" t="n">
        <v>59</v>
      </c>
      <c r="I21" s="19" t="n">
        <v>1733</v>
      </c>
      <c r="J21" s="19" t="n">
        <v>635</v>
      </c>
      <c r="K21" s="19" t="s">
        <v>19</v>
      </c>
      <c r="L21" s="19" t="s">
        <v>19</v>
      </c>
      <c r="M21" s="19" t="n">
        <v>394</v>
      </c>
      <c r="N21" s="19" t="n">
        <v>297</v>
      </c>
      <c r="O21" s="19" t="n">
        <v>97</v>
      </c>
    </row>
    <row r="22" customFormat="false" ht="13.5" hidden="false" customHeight="true" outlineLevel="0" collapsed="false">
      <c r="C22" s="16" t="s">
        <v>32</v>
      </c>
      <c r="D22" s="16"/>
      <c r="E22" s="16"/>
      <c r="F22" s="19" t="n">
        <v>29986</v>
      </c>
      <c r="G22" s="19" t="n">
        <v>29772</v>
      </c>
      <c r="H22" s="19" t="n">
        <v>1387</v>
      </c>
      <c r="I22" s="19" t="n">
        <v>24323</v>
      </c>
      <c r="J22" s="19" t="n">
        <v>4062</v>
      </c>
      <c r="K22" s="19" t="s">
        <v>19</v>
      </c>
      <c r="L22" s="19" t="s">
        <v>19</v>
      </c>
      <c r="M22" s="19" t="n">
        <v>214</v>
      </c>
      <c r="N22" s="19" t="n">
        <v>158</v>
      </c>
      <c r="O22" s="19" t="n">
        <v>56</v>
      </c>
    </row>
    <row r="23" customFormat="false" ht="13.5" hidden="false" customHeight="true" outlineLevel="0" collapsed="false">
      <c r="C23" s="16"/>
      <c r="D23" s="16" t="s">
        <v>33</v>
      </c>
      <c r="E23" s="16"/>
      <c r="F23" s="19" t="n">
        <v>3509</v>
      </c>
      <c r="G23" s="19" t="n">
        <v>3507</v>
      </c>
      <c r="H23" s="19" t="n">
        <v>1301</v>
      </c>
      <c r="I23" s="19" t="n">
        <v>2082</v>
      </c>
      <c r="J23" s="19" t="n">
        <v>123</v>
      </c>
      <c r="K23" s="19" t="s">
        <v>19</v>
      </c>
      <c r="L23" s="19" t="s">
        <v>19</v>
      </c>
      <c r="M23" s="19" t="n">
        <v>2</v>
      </c>
      <c r="N23" s="19" t="n">
        <v>2</v>
      </c>
      <c r="O23" s="19" t="n">
        <v>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6123</v>
      </c>
      <c r="G24" s="19" t="n">
        <v>16108</v>
      </c>
      <c r="H24" s="19" t="n">
        <v>51</v>
      </c>
      <c r="I24" s="19" t="n">
        <v>13245</v>
      </c>
      <c r="J24" s="19" t="n">
        <v>2812</v>
      </c>
      <c r="K24" s="19" t="s">
        <v>19</v>
      </c>
      <c r="L24" s="19" t="s">
        <v>19</v>
      </c>
      <c r="M24" s="19" t="n">
        <v>16</v>
      </c>
      <c r="N24" s="19" t="n">
        <v>14</v>
      </c>
      <c r="O24" s="19" t="n">
        <v>1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324</v>
      </c>
      <c r="G25" s="19" t="n">
        <v>1214</v>
      </c>
      <c r="H25" s="19" t="n">
        <v>1</v>
      </c>
      <c r="I25" s="19" t="n">
        <v>1066</v>
      </c>
      <c r="J25" s="19" t="n">
        <v>148</v>
      </c>
      <c r="K25" s="19" t="s">
        <v>19</v>
      </c>
      <c r="L25" s="19" t="s">
        <v>19</v>
      </c>
      <c r="M25" s="19" t="n">
        <v>110</v>
      </c>
      <c r="N25" s="19" t="n">
        <v>73</v>
      </c>
      <c r="O25" s="19" t="n">
        <v>37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465</v>
      </c>
      <c r="G26" s="19" t="n">
        <v>2448</v>
      </c>
      <c r="H26" s="19" t="s">
        <v>19</v>
      </c>
      <c r="I26" s="19" t="n">
        <v>2199</v>
      </c>
      <c r="J26" s="19" t="n">
        <v>249</v>
      </c>
      <c r="K26" s="19" t="s">
        <v>19</v>
      </c>
      <c r="L26" s="19" t="s">
        <v>19</v>
      </c>
      <c r="M26" s="19" t="n">
        <v>17</v>
      </c>
      <c r="N26" s="19" t="n">
        <v>14</v>
      </c>
      <c r="O26" s="19" t="n">
        <v>3</v>
      </c>
    </row>
    <row r="27" customFormat="false" ht="13.5" hidden="false" customHeight="true" outlineLevel="0" collapsed="false">
      <c r="C27" s="16"/>
      <c r="D27" s="16" t="s">
        <v>37</v>
      </c>
      <c r="E27" s="16"/>
      <c r="F27" s="19" t="n">
        <v>4335</v>
      </c>
      <c r="G27" s="19" t="n">
        <v>4322</v>
      </c>
      <c r="H27" s="19" t="s">
        <v>19</v>
      </c>
      <c r="I27" s="19" t="n">
        <v>3805</v>
      </c>
      <c r="J27" s="19" t="n">
        <v>517</v>
      </c>
      <c r="K27" s="19" t="s">
        <v>19</v>
      </c>
      <c r="L27" s="19" t="s">
        <v>19</v>
      </c>
      <c r="M27" s="19" t="n">
        <v>13</v>
      </c>
      <c r="N27" s="19" t="n">
        <v>13</v>
      </c>
      <c r="O27" s="19" t="n">
        <v>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230</v>
      </c>
      <c r="G28" s="19" t="n">
        <v>2174</v>
      </c>
      <c r="H28" s="19" t="n">
        <v>34</v>
      </c>
      <c r="I28" s="19" t="n">
        <v>1925</v>
      </c>
      <c r="J28" s="19" t="n">
        <v>215</v>
      </c>
      <c r="K28" s="19" t="s">
        <v>19</v>
      </c>
      <c r="L28" s="19" t="s">
        <v>19</v>
      </c>
      <c r="M28" s="19" t="n">
        <v>56</v>
      </c>
      <c r="N28" s="19" t="n">
        <v>42</v>
      </c>
      <c r="O28" s="19" t="n">
        <v>14</v>
      </c>
    </row>
    <row r="29" customFormat="false" ht="13.5" hidden="false" customHeight="true" outlineLevel="0" collapsed="false">
      <c r="C29" s="16" t="s">
        <v>39</v>
      </c>
      <c r="D29" s="16"/>
      <c r="E29" s="16"/>
      <c r="F29" s="19" t="n">
        <v>5858</v>
      </c>
      <c r="G29" s="19" t="n">
        <v>5722</v>
      </c>
      <c r="H29" s="19" t="n">
        <v>514</v>
      </c>
      <c r="I29" s="19" t="n">
        <v>4266</v>
      </c>
      <c r="J29" s="19" t="n">
        <v>943</v>
      </c>
      <c r="K29" s="19" t="s">
        <v>19</v>
      </c>
      <c r="L29" s="19" t="s">
        <v>19</v>
      </c>
      <c r="M29" s="19" t="n">
        <v>135</v>
      </c>
      <c r="N29" s="19" t="n">
        <v>82</v>
      </c>
      <c r="O29" s="19" t="n">
        <v>53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560</v>
      </c>
      <c r="G30" s="19" t="n">
        <v>4493</v>
      </c>
      <c r="H30" s="19" t="n">
        <v>514</v>
      </c>
      <c r="I30" s="19" t="n">
        <v>3262</v>
      </c>
      <c r="J30" s="19" t="n">
        <v>717</v>
      </c>
      <c r="K30" s="19" t="s">
        <v>19</v>
      </c>
      <c r="L30" s="19" t="s">
        <v>19</v>
      </c>
      <c r="M30" s="19" t="n">
        <v>67</v>
      </c>
      <c r="N30" s="19" t="n">
        <v>35</v>
      </c>
      <c r="O30" s="19" t="n">
        <v>32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297</v>
      </c>
      <c r="G31" s="19" t="n">
        <v>1229</v>
      </c>
      <c r="H31" s="19" t="s">
        <v>19</v>
      </c>
      <c r="I31" s="19" t="n">
        <v>1004</v>
      </c>
      <c r="J31" s="19" t="n">
        <v>225</v>
      </c>
      <c r="K31" s="19" t="s">
        <v>19</v>
      </c>
      <c r="L31" s="19" t="s">
        <v>19</v>
      </c>
      <c r="M31" s="19" t="n">
        <v>68</v>
      </c>
      <c r="N31" s="19" t="n">
        <v>47</v>
      </c>
      <c r="O31" s="19" t="n">
        <v>21</v>
      </c>
    </row>
    <row r="32" customFormat="false" ht="13.5" hidden="false" customHeight="true" outlineLevel="0" collapsed="false">
      <c r="C32" s="16" t="s">
        <v>42</v>
      </c>
      <c r="D32" s="16"/>
      <c r="E32" s="16"/>
      <c r="F32" s="19" t="n">
        <v>56383</v>
      </c>
      <c r="G32" s="19" t="n">
        <v>56154</v>
      </c>
      <c r="H32" s="19" t="n">
        <v>15445</v>
      </c>
      <c r="I32" s="19" t="n">
        <v>38017</v>
      </c>
      <c r="J32" s="19" t="n">
        <v>2691</v>
      </c>
      <c r="K32" s="19" t="s">
        <v>19</v>
      </c>
      <c r="L32" s="19" t="s">
        <v>19</v>
      </c>
      <c r="M32" s="19" t="n">
        <v>229</v>
      </c>
      <c r="N32" s="19" t="n">
        <v>161</v>
      </c>
      <c r="O32" s="19" t="n">
        <v>68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316</v>
      </c>
      <c r="G33" s="19" t="n">
        <v>2247</v>
      </c>
      <c r="H33" s="19" t="n">
        <v>66</v>
      </c>
      <c r="I33" s="19" t="n">
        <v>1652</v>
      </c>
      <c r="J33" s="19" t="n">
        <v>528</v>
      </c>
      <c r="K33" s="19" t="s">
        <v>19</v>
      </c>
      <c r="L33" s="19" t="s">
        <v>19</v>
      </c>
      <c r="M33" s="19" t="n">
        <v>69</v>
      </c>
      <c r="N33" s="19" t="n">
        <v>58</v>
      </c>
      <c r="O33" s="19" t="n">
        <v>11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1747</v>
      </c>
      <c r="G34" s="19" t="n">
        <v>1741</v>
      </c>
      <c r="H34" s="19" t="s">
        <v>19</v>
      </c>
      <c r="I34" s="19" t="n">
        <v>1301</v>
      </c>
      <c r="J34" s="19" t="n">
        <v>440</v>
      </c>
      <c r="K34" s="19" t="s">
        <v>19</v>
      </c>
      <c r="L34" s="19" t="s">
        <v>19</v>
      </c>
      <c r="M34" s="19" t="n">
        <v>7</v>
      </c>
      <c r="N34" s="19" t="n">
        <v>6</v>
      </c>
      <c r="O34" s="19" t="n">
        <v>1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568</v>
      </c>
      <c r="G35" s="19" t="n">
        <v>506</v>
      </c>
      <c r="H35" s="19" t="n">
        <v>66</v>
      </c>
      <c r="I35" s="19" t="n">
        <v>352</v>
      </c>
      <c r="J35" s="19" t="n">
        <v>83</v>
      </c>
      <c r="K35" s="19" t="s">
        <v>19</v>
      </c>
      <c r="L35" s="19" t="s">
        <v>19</v>
      </c>
      <c r="M35" s="19" t="n">
        <v>62</v>
      </c>
      <c r="N35" s="19" t="n">
        <v>52</v>
      </c>
      <c r="O35" s="19" t="n">
        <v>9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9921</v>
      </c>
      <c r="G36" s="19" t="n">
        <v>19894</v>
      </c>
      <c r="H36" s="19" t="n">
        <v>3294</v>
      </c>
      <c r="I36" s="19" t="n">
        <v>15261</v>
      </c>
      <c r="J36" s="19" t="n">
        <v>1339</v>
      </c>
      <c r="K36" s="19" t="s">
        <v>19</v>
      </c>
      <c r="L36" s="19" t="s">
        <v>19</v>
      </c>
      <c r="M36" s="19" t="n">
        <v>27</v>
      </c>
      <c r="N36" s="19" t="n">
        <v>15</v>
      </c>
      <c r="O36" s="19" t="n">
        <v>12</v>
      </c>
    </row>
    <row r="37" customFormat="false" ht="13.5" hidden="false" customHeight="true" outlineLevel="0" collapsed="false">
      <c r="C37" s="16"/>
      <c r="D37" s="16"/>
      <c r="E37" s="16" t="s">
        <v>47</v>
      </c>
      <c r="F37" s="19" t="n">
        <v>12043</v>
      </c>
      <c r="G37" s="19" t="n">
        <v>12033</v>
      </c>
      <c r="H37" s="19" t="n">
        <v>0</v>
      </c>
      <c r="I37" s="19" t="n">
        <v>10821</v>
      </c>
      <c r="J37" s="19" t="n">
        <v>1212</v>
      </c>
      <c r="K37" s="19" t="s">
        <v>19</v>
      </c>
      <c r="L37" s="19" t="s">
        <v>19</v>
      </c>
      <c r="M37" s="19" t="n">
        <v>11</v>
      </c>
      <c r="N37" s="19" t="n">
        <v>5</v>
      </c>
      <c r="O37" s="19" t="n">
        <v>6</v>
      </c>
    </row>
    <row r="38" customFormat="false" ht="13.5" hidden="false" customHeight="true" outlineLevel="0" collapsed="false">
      <c r="C38" s="16"/>
      <c r="D38" s="16"/>
      <c r="E38" s="16" t="s">
        <v>48</v>
      </c>
      <c r="F38" s="19" t="n">
        <v>7878</v>
      </c>
      <c r="G38" s="19" t="n">
        <v>7862</v>
      </c>
      <c r="H38" s="19" t="n">
        <v>3294</v>
      </c>
      <c r="I38" s="19" t="n">
        <v>4440</v>
      </c>
      <c r="J38" s="19" t="n">
        <v>127</v>
      </c>
      <c r="K38" s="19" t="s">
        <v>19</v>
      </c>
      <c r="L38" s="19" t="s">
        <v>19</v>
      </c>
      <c r="M38" s="19" t="n">
        <v>16</v>
      </c>
      <c r="N38" s="19" t="n">
        <v>10</v>
      </c>
      <c r="O38" s="19" t="n">
        <v>6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6942</v>
      </c>
      <c r="G39" s="19" t="n">
        <v>6936</v>
      </c>
      <c r="H39" s="19" t="n">
        <v>2803</v>
      </c>
      <c r="I39" s="19" t="n">
        <v>4083</v>
      </c>
      <c r="J39" s="19" t="n">
        <v>50</v>
      </c>
      <c r="K39" s="19" t="s">
        <v>19</v>
      </c>
      <c r="L39" s="19" t="s">
        <v>19</v>
      </c>
      <c r="M39" s="19" t="n">
        <v>6</v>
      </c>
      <c r="N39" s="19" t="n">
        <v>3</v>
      </c>
      <c r="O39" s="19" t="n">
        <v>3</v>
      </c>
    </row>
    <row r="40" customFormat="false" ht="13.5" hidden="false" customHeight="true" outlineLevel="0" collapsed="false">
      <c r="C40" s="16"/>
      <c r="D40" s="16" t="s">
        <v>50</v>
      </c>
      <c r="E40" s="16"/>
      <c r="F40" s="19" t="n">
        <v>27205</v>
      </c>
      <c r="G40" s="19" t="n">
        <v>27077</v>
      </c>
      <c r="H40" s="19" t="n">
        <v>9282</v>
      </c>
      <c r="I40" s="19" t="n">
        <v>17021</v>
      </c>
      <c r="J40" s="19" t="n">
        <v>773</v>
      </c>
      <c r="K40" s="19" t="s">
        <v>19</v>
      </c>
      <c r="L40" s="19" t="s">
        <v>19</v>
      </c>
      <c r="M40" s="19" t="n">
        <v>128</v>
      </c>
      <c r="N40" s="19" t="n">
        <v>85</v>
      </c>
      <c r="O40" s="19" t="n">
        <v>43</v>
      </c>
    </row>
    <row r="41" customFormat="false" ht="13.5" hidden="false" customHeight="true" outlineLevel="0" collapsed="false">
      <c r="C41" s="16"/>
      <c r="D41" s="16"/>
      <c r="E41" s="16" t="s">
        <v>51</v>
      </c>
      <c r="F41" s="19" t="n">
        <v>5442</v>
      </c>
      <c r="G41" s="19" t="n">
        <v>5436</v>
      </c>
      <c r="H41" s="19" t="s">
        <v>19</v>
      </c>
      <c r="I41" s="19" t="n">
        <v>5014</v>
      </c>
      <c r="J41" s="19" t="n">
        <v>422</v>
      </c>
      <c r="K41" s="19" t="s">
        <v>19</v>
      </c>
      <c r="L41" s="19" t="s">
        <v>19</v>
      </c>
      <c r="M41" s="19" t="n">
        <v>7</v>
      </c>
      <c r="N41" s="19" t="n">
        <v>3</v>
      </c>
      <c r="O41" s="19" t="n">
        <v>3</v>
      </c>
    </row>
    <row r="42" customFormat="false" ht="13.5" hidden="false" customHeight="true" outlineLevel="0" collapsed="false">
      <c r="C42" s="16"/>
      <c r="D42" s="16"/>
      <c r="E42" s="16" t="s">
        <v>52</v>
      </c>
      <c r="F42" s="19" t="n">
        <v>21762</v>
      </c>
      <c r="G42" s="19" t="n">
        <v>21641</v>
      </c>
      <c r="H42" s="19" t="n">
        <v>9282</v>
      </c>
      <c r="I42" s="19" t="n">
        <v>12007</v>
      </c>
      <c r="J42" s="19" t="n">
        <v>352</v>
      </c>
      <c r="K42" s="19" t="s">
        <v>19</v>
      </c>
      <c r="L42" s="19" t="s">
        <v>19</v>
      </c>
      <c r="M42" s="19" t="n">
        <v>121</v>
      </c>
      <c r="N42" s="19" t="n">
        <v>82</v>
      </c>
      <c r="O42" s="19" t="n">
        <v>39</v>
      </c>
    </row>
    <row r="43" customFormat="false" ht="13.5" hidden="false" customHeight="true" outlineLevel="0" collapsed="false">
      <c r="C43" s="16" t="s">
        <v>53</v>
      </c>
      <c r="D43" s="16"/>
      <c r="E43" s="16"/>
      <c r="F43" s="19" t="n">
        <v>70807</v>
      </c>
      <c r="G43" s="19" t="n">
        <v>70312</v>
      </c>
      <c r="H43" s="19" t="n">
        <v>22496</v>
      </c>
      <c r="I43" s="19" t="n">
        <v>46045</v>
      </c>
      <c r="J43" s="19" t="n">
        <v>1771</v>
      </c>
      <c r="K43" s="19" t="n">
        <v>210</v>
      </c>
      <c r="L43" s="19" t="s">
        <v>19</v>
      </c>
      <c r="M43" s="19" t="n">
        <v>285</v>
      </c>
      <c r="N43" s="19" t="n">
        <v>233</v>
      </c>
      <c r="O43" s="19" t="n">
        <v>52</v>
      </c>
    </row>
    <row r="44" customFormat="false" ht="13.5" hidden="false" customHeight="true" outlineLevel="0" collapsed="false">
      <c r="C44" s="16"/>
      <c r="D44" s="16" t="s">
        <v>54</v>
      </c>
      <c r="E44" s="16"/>
      <c r="F44" s="19" t="n">
        <v>34856</v>
      </c>
      <c r="G44" s="19" t="n">
        <v>34856</v>
      </c>
      <c r="H44" s="19" t="n">
        <v>10497</v>
      </c>
      <c r="I44" s="19" t="n">
        <v>23686</v>
      </c>
      <c r="J44" s="19" t="n">
        <v>673</v>
      </c>
      <c r="K44" s="19" t="s">
        <v>19</v>
      </c>
      <c r="L44" s="19" t="s">
        <v>19</v>
      </c>
      <c r="M44" s="19" t="s">
        <v>19</v>
      </c>
      <c r="N44" s="19" t="s">
        <v>19</v>
      </c>
      <c r="O44" s="19" t="s">
        <v>19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5253</v>
      </c>
      <c r="G45" s="19" t="n">
        <v>5253</v>
      </c>
      <c r="H45" s="19" t="n">
        <v>1325</v>
      </c>
      <c r="I45" s="19" t="n">
        <v>3928</v>
      </c>
      <c r="J45" s="19" t="s">
        <v>19</v>
      </c>
      <c r="K45" s="19" t="s">
        <v>19</v>
      </c>
      <c r="L45" s="19" t="s">
        <v>19</v>
      </c>
      <c r="M45" s="19" t="s">
        <v>19</v>
      </c>
      <c r="N45" s="19" t="s">
        <v>19</v>
      </c>
      <c r="O45" s="19" t="s">
        <v>19</v>
      </c>
    </row>
    <row r="46" customFormat="false" ht="13.5" hidden="false" customHeight="true" outlineLevel="0" collapsed="false">
      <c r="C46" s="16"/>
      <c r="D46" s="16"/>
      <c r="E46" s="16" t="s">
        <v>56</v>
      </c>
      <c r="F46" s="19" t="n">
        <v>950</v>
      </c>
      <c r="G46" s="19" t="n">
        <v>950</v>
      </c>
      <c r="H46" s="19" t="n">
        <v>448</v>
      </c>
      <c r="I46" s="19" t="n">
        <v>502</v>
      </c>
      <c r="J46" s="19" t="s">
        <v>19</v>
      </c>
      <c r="K46" s="19" t="s">
        <v>19</v>
      </c>
      <c r="L46" s="19" t="s">
        <v>19</v>
      </c>
      <c r="M46" s="19" t="s">
        <v>19</v>
      </c>
      <c r="N46" s="19" t="s">
        <v>19</v>
      </c>
      <c r="O46" s="19" t="s">
        <v>1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4303</v>
      </c>
      <c r="G47" s="19" t="n">
        <v>4303</v>
      </c>
      <c r="H47" s="19" t="n">
        <v>877</v>
      </c>
      <c r="I47" s="19" t="n">
        <v>3426</v>
      </c>
      <c r="J47" s="19" t="s">
        <v>19</v>
      </c>
      <c r="K47" s="19" t="s">
        <v>19</v>
      </c>
      <c r="L47" s="19" t="s">
        <v>19</v>
      </c>
      <c r="M47" s="19" t="s">
        <v>19</v>
      </c>
      <c r="N47" s="19" t="s">
        <v>19</v>
      </c>
      <c r="O47" s="19" t="s">
        <v>19</v>
      </c>
    </row>
    <row r="48" customFormat="false" ht="13.5" hidden="false" customHeight="true" outlineLevel="0" collapsed="false">
      <c r="C48" s="16"/>
      <c r="D48" s="16" t="s">
        <v>58</v>
      </c>
      <c r="E48" s="16"/>
      <c r="F48" s="19" t="n">
        <v>28536</v>
      </c>
      <c r="G48" s="19" t="n">
        <v>28526</v>
      </c>
      <c r="H48" s="19" t="n">
        <v>10669</v>
      </c>
      <c r="I48" s="19" t="n">
        <v>17281</v>
      </c>
      <c r="J48" s="19" t="n">
        <v>376</v>
      </c>
      <c r="K48" s="19" t="n">
        <v>210</v>
      </c>
      <c r="L48" s="19" t="s">
        <v>19</v>
      </c>
      <c r="M48" s="19" t="s">
        <v>19</v>
      </c>
      <c r="N48" s="19" t="s">
        <v>19</v>
      </c>
      <c r="O48" s="19" t="s">
        <v>19</v>
      </c>
    </row>
    <row r="49" customFormat="false" ht="13.5" hidden="false" customHeight="true" outlineLevel="0" collapsed="false">
      <c r="C49" s="16"/>
      <c r="D49" s="16" t="s">
        <v>59</v>
      </c>
      <c r="E49" s="16"/>
      <c r="F49" s="19" t="n">
        <v>697</v>
      </c>
      <c r="G49" s="19" t="n">
        <v>688</v>
      </c>
      <c r="H49" s="19" t="n">
        <v>2</v>
      </c>
      <c r="I49" s="19" t="n">
        <v>360</v>
      </c>
      <c r="J49" s="19" t="n">
        <v>326</v>
      </c>
      <c r="K49" s="19" t="s">
        <v>19</v>
      </c>
      <c r="L49" s="19" t="s">
        <v>19</v>
      </c>
      <c r="M49" s="19" t="n">
        <v>9</v>
      </c>
      <c r="N49" s="19" t="n">
        <v>5</v>
      </c>
      <c r="O49" s="19" t="n">
        <v>4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64</v>
      </c>
      <c r="G50" s="19" t="n">
        <v>64</v>
      </c>
      <c r="H50" s="19" t="s">
        <v>19</v>
      </c>
      <c r="I50" s="19" t="n">
        <v>51</v>
      </c>
      <c r="J50" s="19" t="n">
        <v>13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401</v>
      </c>
      <c r="G51" s="19" t="n">
        <v>1124</v>
      </c>
      <c r="H51" s="19" t="n">
        <v>4</v>
      </c>
      <c r="I51" s="19" t="n">
        <v>738</v>
      </c>
      <c r="J51" s="19" t="n">
        <v>383</v>
      </c>
      <c r="K51" s="19" t="s">
        <v>19</v>
      </c>
      <c r="L51" s="19" t="s">
        <v>19</v>
      </c>
      <c r="M51" s="19" t="n">
        <v>276</v>
      </c>
      <c r="N51" s="19" t="n">
        <v>228</v>
      </c>
      <c r="O51" s="19" t="n">
        <v>48</v>
      </c>
    </row>
    <row r="52" customFormat="false" ht="13.5" hidden="false" customHeight="true" outlineLevel="0" collapsed="false">
      <c r="B52" s="18" t="s">
        <v>62</v>
      </c>
      <c r="C52" s="16"/>
      <c r="D52" s="16"/>
      <c r="E52" s="16"/>
      <c r="F52" s="17" t="n">
        <v>177043</v>
      </c>
      <c r="G52" s="17" t="n">
        <v>169576</v>
      </c>
      <c r="H52" s="17" t="n">
        <v>29717</v>
      </c>
      <c r="I52" s="17" t="n">
        <v>128601</v>
      </c>
      <c r="J52" s="17" t="n">
        <v>11259</v>
      </c>
      <c r="K52" s="17" t="n">
        <v>6920</v>
      </c>
      <c r="L52" s="17" t="n">
        <v>76</v>
      </c>
      <c r="M52" s="17" t="n">
        <v>471</v>
      </c>
      <c r="N52" s="17" t="n">
        <v>170</v>
      </c>
      <c r="O52" s="17" t="n">
        <v>300</v>
      </c>
    </row>
    <row r="53" customFormat="false" ht="13.5" hidden="false" customHeight="true" outlineLevel="0" collapsed="false">
      <c r="C53" s="16" t="s">
        <v>63</v>
      </c>
      <c r="D53" s="16"/>
      <c r="E53" s="16"/>
      <c r="F53" s="19" t="n">
        <v>20513</v>
      </c>
      <c r="G53" s="19" t="n">
        <v>20500</v>
      </c>
      <c r="H53" s="19" t="s">
        <v>19</v>
      </c>
      <c r="I53" s="19" t="n">
        <v>19036</v>
      </c>
      <c r="J53" s="19" t="n">
        <v>1464</v>
      </c>
      <c r="K53" s="19" t="s">
        <v>19</v>
      </c>
      <c r="L53" s="19" t="s">
        <v>19</v>
      </c>
      <c r="M53" s="19" t="n">
        <v>13</v>
      </c>
      <c r="N53" s="19" t="n">
        <v>13</v>
      </c>
      <c r="O53" s="19" t="s">
        <v>19</v>
      </c>
    </row>
    <row r="54" customFormat="false" ht="13.5" hidden="false" customHeight="true" outlineLevel="0" collapsed="false">
      <c r="C54" s="16" t="s">
        <v>64</v>
      </c>
      <c r="D54" s="16"/>
      <c r="E54" s="16"/>
      <c r="F54" s="19" t="n">
        <v>128752</v>
      </c>
      <c r="G54" s="19" t="n">
        <v>121759</v>
      </c>
      <c r="H54" s="19" t="n">
        <v>22339</v>
      </c>
      <c r="I54" s="19" t="n">
        <v>91589</v>
      </c>
      <c r="J54" s="19" t="n">
        <v>7830</v>
      </c>
      <c r="K54" s="19" t="n">
        <v>6920</v>
      </c>
      <c r="L54" s="19" t="n">
        <v>42</v>
      </c>
      <c r="M54" s="19" t="n">
        <v>31</v>
      </c>
      <c r="N54" s="19" t="n">
        <v>13</v>
      </c>
      <c r="O54" s="19" t="n">
        <v>18</v>
      </c>
    </row>
    <row r="55" customFormat="false" ht="13.5" hidden="false" customHeight="true" outlineLevel="0" collapsed="false">
      <c r="C55" s="16" t="s">
        <v>65</v>
      </c>
      <c r="D55" s="16"/>
      <c r="E55" s="16"/>
      <c r="F55" s="19" t="n">
        <v>27005</v>
      </c>
      <c r="G55" s="19" t="n">
        <v>26624</v>
      </c>
      <c r="H55" s="19" t="n">
        <v>7320</v>
      </c>
      <c r="I55" s="19" t="n">
        <v>17406</v>
      </c>
      <c r="J55" s="19" t="n">
        <v>1898</v>
      </c>
      <c r="K55" s="19" t="s">
        <v>19</v>
      </c>
      <c r="L55" s="19" t="n">
        <v>34</v>
      </c>
      <c r="M55" s="19" t="n">
        <v>347</v>
      </c>
      <c r="N55" s="19" t="n">
        <v>93</v>
      </c>
      <c r="O55" s="19" t="n">
        <v>255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6500</v>
      </c>
      <c r="G56" s="19" t="n">
        <v>16332</v>
      </c>
      <c r="H56" s="19" t="n">
        <v>5771</v>
      </c>
      <c r="I56" s="19" t="n">
        <v>9403</v>
      </c>
      <c r="J56" s="19" t="n">
        <v>1158</v>
      </c>
      <c r="K56" s="19" t="s">
        <v>19</v>
      </c>
      <c r="L56" s="19" t="n">
        <v>1</v>
      </c>
      <c r="M56" s="19" t="n">
        <v>167</v>
      </c>
      <c r="N56" s="19" t="n">
        <v>22</v>
      </c>
      <c r="O56" s="19" t="n">
        <v>144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071</v>
      </c>
      <c r="G57" s="19" t="n">
        <v>1040</v>
      </c>
      <c r="H57" s="19" t="n">
        <v>70</v>
      </c>
      <c r="I57" s="19" t="n">
        <v>943</v>
      </c>
      <c r="J57" s="19" t="n">
        <v>27</v>
      </c>
      <c r="K57" s="19" t="s">
        <v>19</v>
      </c>
      <c r="L57" s="19" t="s">
        <v>19</v>
      </c>
      <c r="M57" s="19" t="n">
        <v>31</v>
      </c>
      <c r="N57" s="19" t="n">
        <v>27</v>
      </c>
      <c r="O57" s="19" t="n">
        <v>4</v>
      </c>
    </row>
    <row r="58" customFormat="false" ht="13.5" hidden="false" customHeight="true" outlineLevel="0" collapsed="false">
      <c r="C58" s="16"/>
      <c r="D58" s="16" t="s">
        <v>68</v>
      </c>
      <c r="E58" s="16"/>
      <c r="F58" s="19" t="n">
        <v>9435</v>
      </c>
      <c r="G58" s="19" t="n">
        <v>9253</v>
      </c>
      <c r="H58" s="19" t="n">
        <v>1479</v>
      </c>
      <c r="I58" s="19" t="n">
        <v>7061</v>
      </c>
      <c r="J58" s="19" t="n">
        <v>713</v>
      </c>
      <c r="K58" s="19" t="s">
        <v>19</v>
      </c>
      <c r="L58" s="19" t="n">
        <v>33</v>
      </c>
      <c r="M58" s="19" t="n">
        <v>149</v>
      </c>
      <c r="N58" s="19" t="n">
        <v>43</v>
      </c>
      <c r="O58" s="19" t="n">
        <v>106</v>
      </c>
    </row>
    <row r="59" customFormat="false" ht="13.5" hidden="false" customHeight="true" outlineLevel="0" collapsed="false">
      <c r="C59" s="16" t="s">
        <v>69</v>
      </c>
      <c r="D59" s="16"/>
      <c r="E59" s="16"/>
      <c r="F59" s="19" t="n">
        <v>773</v>
      </c>
      <c r="G59" s="19" t="n">
        <v>693</v>
      </c>
      <c r="H59" s="19" t="n">
        <v>57</v>
      </c>
      <c r="I59" s="19" t="n">
        <v>568</v>
      </c>
      <c r="J59" s="19" t="n">
        <v>67</v>
      </c>
      <c r="K59" s="19" t="s">
        <v>19</v>
      </c>
      <c r="L59" s="19" t="n">
        <v>0</v>
      </c>
      <c r="M59" s="19" t="n">
        <v>79</v>
      </c>
      <c r="N59" s="19" t="n">
        <v>52</v>
      </c>
      <c r="O59" s="19" t="n">
        <v>27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7021</v>
      </c>
      <c r="G60" s="21" t="n">
        <v>7021</v>
      </c>
      <c r="H60" s="21" t="s">
        <v>19</v>
      </c>
      <c r="I60" s="21" t="n">
        <v>6452</v>
      </c>
      <c r="J60" s="21" t="n">
        <v>569</v>
      </c>
      <c r="K60" s="21" t="s">
        <v>19</v>
      </c>
      <c r="L60" s="21" t="s">
        <v>19</v>
      </c>
      <c r="M60" s="21" t="s">
        <v>19</v>
      </c>
      <c r="N60" s="21" t="s">
        <v>19</v>
      </c>
      <c r="O60" s="21" t="s">
        <v>19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9:58Z</dcterms:created>
  <dc:creator>m</dc:creator>
  <dc:description/>
  <dc:language>en-US</dc:language>
  <cp:lastModifiedBy>m</cp:lastModifiedBy>
  <dcterms:modified xsi:type="dcterms:W3CDTF">2020-05-14T01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